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77993458"/>
        <c:axId val="69157949"/>
      </c:barChart>
      <c:catAx>
        <c:axId val="77993458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949"/>
        <c:crossesAt val="0"/>
        <c:auto val="1"/>
        <c:lblAlgn val="ctr"/>
        <c:lblOffset val="100"/>
        <c:noMultiLvlLbl val="0"/>
      </c:catAx>
      <c:valAx>
        <c:axId val="69157949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4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59125106"/>
        <c:axId val="79423084"/>
      </c:barChart>
      <c:catAx>
        <c:axId val="5912510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084"/>
        <c:crossesAt val="0"/>
        <c:auto val="1"/>
        <c:lblAlgn val="ctr"/>
        <c:lblOffset val="100"/>
        <c:noMultiLvlLbl val="0"/>
      </c:catAx>
      <c:valAx>
        <c:axId val="7942308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90809749"/>
        <c:axId val="70671574"/>
      </c:barChart>
      <c:catAx>
        <c:axId val="90809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574"/>
        <c:crossesAt val="0"/>
        <c:auto val="1"/>
        <c:lblAlgn val="ctr"/>
        <c:lblOffset val="100"/>
        <c:noMultiLvlLbl val="0"/>
      </c:catAx>
      <c:valAx>
        <c:axId val="70671574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7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77940026"/>
        <c:axId val="32794137"/>
      </c:barChart>
      <c:catAx>
        <c:axId val="7794002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137"/>
        <c:crossesAt val="0"/>
        <c:auto val="1"/>
        <c:lblAlgn val="ctr"/>
        <c:lblOffset val="100"/>
        <c:noMultiLvlLbl val="0"/>
      </c:catAx>
      <c:valAx>
        <c:axId val="32794137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0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21503085"/>
        <c:axId val="89907997"/>
      </c:barChart>
      <c:catAx>
        <c:axId val="2150308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997"/>
        <c:crossesAt val="0"/>
        <c:auto val="1"/>
        <c:lblAlgn val="ctr"/>
        <c:lblOffset val="100"/>
        <c:noMultiLvlLbl val="0"/>
      </c:catAx>
      <c:valAx>
        <c:axId val="899079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0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79085951"/>
        <c:axId val="50081154"/>
      </c:barChart>
      <c:catAx>
        <c:axId val="7908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54"/>
        <c:crossesAt val="0"/>
        <c:auto val="1"/>
        <c:lblAlgn val="ctr"/>
        <c:lblOffset val="100"/>
        <c:noMultiLvlLbl val="0"/>
      </c:catAx>
      <c:valAx>
        <c:axId val="500811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951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88199002"/>
        <c:axId val="82989822"/>
      </c:barChart>
      <c:catAx>
        <c:axId val="8819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822"/>
        <c:crossesAt val="0"/>
        <c:auto val="1"/>
        <c:lblAlgn val="ctr"/>
        <c:lblOffset val="100"/>
        <c:noMultiLvlLbl val="0"/>
      </c:catAx>
      <c:valAx>
        <c:axId val="82989822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00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20075615"/>
        <c:axId val="92398954"/>
      </c:barChart>
      <c:catAx>
        <c:axId val="2007561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954"/>
        <c:crossesAt val="0"/>
        <c:auto val="1"/>
        <c:lblAlgn val="ctr"/>
        <c:lblOffset val="100"/>
        <c:noMultiLvlLbl val="0"/>
      </c:catAx>
      <c:valAx>
        <c:axId val="92398954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6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